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1A85C11" vbProcedure="false">Sheet1!$AQ$5:$AT$19</definedName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2">
  <si>
    <t xml:space="preserve">Board of Directors</t>
  </si>
  <si>
    <t xml:space="preserve">       ÃÚÖÇÁ ãÌáÓ ÇáÅÏÇÑÉ </t>
  </si>
  <si>
    <t xml:space="preserve">ARAB POTASH</t>
  </si>
  <si>
    <t xml:space="preserve">ÇáÈæÊÇÓ ÇáÚÑÈíÉ</t>
  </si>
  <si>
    <t xml:space="preserve">  Established In    </t>
  </si>
  <si>
    <t xml:space="preserve">1958</t>
  </si>
  <si>
    <t xml:space="preserve">ó1958</t>
  </si>
  <si>
    <t xml:space="preserve">ÊÇÑíÎ ÇáÊÃÓíÓ  </t>
  </si>
  <si>
    <t xml:space="preserve">  Address                </t>
  </si>
  <si>
    <t xml:space="preserve">Al-Shmaisani - Amman</t>
  </si>
  <si>
    <t xml:space="preserve">ÇáÔãíÓÇäí - ÚãÇä</t>
  </si>
  <si>
    <t xml:space="preserve">         ÇáÚäæÇä  </t>
  </si>
  <si>
    <t xml:space="preserve">  Telephone         </t>
  </si>
  <si>
    <t xml:space="preserve">( 666165/6 )</t>
  </si>
  <si>
    <t xml:space="preserve">( ó666165/6)</t>
  </si>
  <si>
    <t xml:space="preserve">           ÊáÝæä  </t>
  </si>
  <si>
    <t xml:space="preserve">  P.O.Box              </t>
  </si>
  <si>
    <t xml:space="preserve">( 1470 )</t>
  </si>
  <si>
    <t xml:space="preserve">( ó1470)</t>
  </si>
  <si>
    <t xml:space="preserve">           Õ.È  </t>
  </si>
  <si>
    <t xml:space="preserve">Ali Al-Nsour / Chairman</t>
  </si>
  <si>
    <t xml:space="preserve">Úáí ÇáäÓæÑ / ÇáÑÆíÓ </t>
  </si>
  <si>
    <t xml:space="preserve">  Telex                  </t>
  </si>
  <si>
    <t xml:space="preserve">( 21683 ) ( 22152 ) Potash Jo.</t>
  </si>
  <si>
    <t xml:space="preserve">ó( 21683 ) ( 22152 ) ÈæÊÇÓ Ìæ</t>
  </si>
  <si>
    <t xml:space="preserve">           ÊáßÓ  </t>
  </si>
  <si>
    <t xml:space="preserve">Talal Al-Saadi / Vice</t>
  </si>
  <si>
    <t xml:space="preserve">ØáÇá ÇáÓÚÏí / ÇáäÇÆÈ </t>
  </si>
  <si>
    <t xml:space="preserve">  Fax                      </t>
  </si>
  <si>
    <t xml:space="preserve">( 674416 )</t>
  </si>
  <si>
    <t xml:space="preserve">( ó674416)</t>
  </si>
  <si>
    <t xml:space="preserve">           ÝÇßÓ  </t>
  </si>
  <si>
    <t xml:space="preserve">Suliman Al Hawari</t>
  </si>
  <si>
    <t xml:space="preserve">ÓáíãÇä ÇáåæÇÑí</t>
  </si>
  <si>
    <t xml:space="preserve">  No. of Branches </t>
  </si>
  <si>
    <t xml:space="preserve">( 3 )</t>
  </si>
  <si>
    <t xml:space="preserve">( - )</t>
  </si>
  <si>
    <t xml:space="preserve">( ó3)</t>
  </si>
  <si>
    <t xml:space="preserve">     ÚÏÏ ÇáÝÑæÚ  </t>
  </si>
  <si>
    <t xml:space="preserve">Awni Al-Masri</t>
  </si>
  <si>
    <t xml:space="preserve">Úæäí ÇáãÕÑí</t>
  </si>
  <si>
    <t xml:space="preserve">Dr. Umayya Toukan</t>
  </si>
  <si>
    <t xml:space="preserve">Ï. Ããíå ØæÞÇä</t>
  </si>
  <si>
    <t xml:space="preserve">Auditors                 </t>
  </si>
  <si>
    <t xml:space="preserve">Alied Accountants</t>
  </si>
  <si>
    <t xml:space="preserve">ÇáãÍÇÓÈæä ÇáãÊÍÏæä</t>
  </si>
  <si>
    <t xml:space="preserve">    ãÏÞÞæ ÇáÍÓÇÈÇÊ</t>
  </si>
  <si>
    <t xml:space="preserve">Dr. Fayz Al-sehemat</t>
  </si>
  <si>
    <t xml:space="preserve">  Ï .ÝÇíÒ ÇáÓÍíãÇÊ </t>
  </si>
  <si>
    <t xml:space="preserve">Legal Counselor   </t>
  </si>
  <si>
    <t xml:space="preserve">Dr. Hashem Hashem</t>
  </si>
  <si>
    <t xml:space="preserve">Ï. åÇÔã åÇÔã</t>
  </si>
  <si>
    <t xml:space="preserve">ÇáãÓÊÔÇÑ ÇáÞÇäæäí</t>
  </si>
  <si>
    <t xml:space="preserve">Dr. Fakher Aldeen Al-Daghestani</t>
  </si>
  <si>
    <t xml:space="preserve"> Ï. ÝÎÑ ÇáÏíä ÇáÏÛÓÊÇäí </t>
  </si>
  <si>
    <t xml:space="preserve">Dr. Hani Al-Mulki</t>
  </si>
  <si>
    <t xml:space="preserve">Ï . åÇäí ÇáãáÞí</t>
  </si>
  <si>
    <t xml:space="preserve">Main Objectives of the Co.:</t>
  </si>
  <si>
    <t xml:space="preserve">:  ÇáÛÇíÇÊ ÇáÃÓÇÓíÉ ááÔÑßÉ</t>
  </si>
  <si>
    <t xml:space="preserve">Saleh Al-Mahmoudi</t>
  </si>
  <si>
    <t xml:space="preserve">ÕÇáÍ ÇáãÍãæÏí</t>
  </si>
  <si>
    <t xml:space="preserve">Extraction of salts and other chemicals from the</t>
  </si>
  <si>
    <t xml:space="preserve">ÇÓÊÎÑÇÌ ÇáÇãáÇÍ æÇáãæÇÏ ÇáßíãÇæíÉ ÈÇáÊÈÎÑ Çæ ÇíÉ</t>
  </si>
  <si>
    <t xml:space="preserve">Naser Al-Tukheim</t>
  </si>
  <si>
    <t xml:space="preserve">äÇÕÑ ÇáØÎíã </t>
  </si>
  <si>
    <t xml:space="preserve">General Manager :</t>
  </si>
  <si>
    <t xml:space="preserve">:  ÇáãÏíÑ ÇáÚÇã</t>
  </si>
  <si>
    <t xml:space="preserve">dead sea brines , and setting up of the industries</t>
  </si>
  <si>
    <t xml:space="preserve">æÓíáÉ ÇÎÑì ãä ãíÇå ÇáÈÍÑ ÇáãíÊ , æÇäÔÇÁ ÇáÕäÇÚÇÊ</t>
  </si>
  <si>
    <t xml:space="preserve">Yousef AL-Sirkal</t>
  </si>
  <si>
    <t xml:space="preserve">íæÓÝ ÇáÓÑßÇá </t>
  </si>
  <si>
    <t xml:space="preserve">derived from the satls and chemicals extracted</t>
  </si>
  <si>
    <t xml:space="preserve">ÇáãÔÊÞå ãä ÇáÇãáÇÍ æÇáãæÇÏ ÇáßíãÇæíÉ ÇáãÓÊÎÑÌÉ ãä</t>
  </si>
  <si>
    <t xml:space="preserve">Farouk AL-Bander</t>
  </si>
  <si>
    <t xml:space="preserve">ÝÇÑæÞ ÇáÈäÏÑ </t>
  </si>
  <si>
    <t xml:space="preserve">Termination Date of the board :</t>
  </si>
  <si>
    <t xml:space="preserve">: ÊÇÑíÎ ÅäÊåÇÁ ãÏÉ ÇáãÌáÓ</t>
  </si>
  <si>
    <t xml:space="preserve">from the Dead Sea of its bottom or from the</t>
  </si>
  <si>
    <t xml:space="preserve">ÇáÈÍÑ ÇáãíÊ Çæ ãä ÊÍÊÍåÇ Çæ ãä ãäØÞÉ ÇáÇãÊíÇÒ .ó</t>
  </si>
  <si>
    <t xml:space="preserve">Munther Al-Nakshabandi</t>
  </si>
  <si>
    <t xml:space="preserve">ãäÐÑ ÇáäÞÔÈäÏí  </t>
  </si>
  <si>
    <t xml:space="preserve">27/11/1997</t>
  </si>
  <si>
    <t xml:space="preserve">ó27/11/1997</t>
  </si>
  <si>
    <t xml:space="preserve">concession area .</t>
  </si>
  <si>
    <t xml:space="preserve">Michel Marto</t>
  </si>
  <si>
    <t xml:space="preserve">ãíÔíá ãÇÑÊæ </t>
  </si>
  <si>
    <t xml:space="preserve">Abed Alaleem Al - Shaari</t>
  </si>
  <si>
    <t xml:space="preserve">ÚÈÏ ÇáÚáíã ÇáÔÇÚÑí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rab Mining Co.</t>
  </si>
  <si>
    <t xml:space="preserve">ÇáÔÑßÉ ÇáÚÑÈíÉ ááÊÚÏí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1- ÊÌÒÆÉ ÇáÞíãÉ ÇáÇÓãíÉ ááÓåã Çáì ÏíäÇÑ ÈÊÇÑíÎ12/5/1994 ó2- ÒíÇÏÉ ÑÃÓãÇá ÇáÔÑßÉ Çáì (500Ñ317Ñ83)ó</t>
  </si>
  <si>
    <t xml:space="preserve">ãÌãæÚ ÇáãØáæÈÇÊ æÍÞæÞ ÇáãÓÇåãíä</t>
  </si>
  <si>
    <t xml:space="preserve">ÏíäÇÑÚä ØÑíÞ ØÑÍ ( 500Ñ867Ñ10 ) ááÇßÊÊÇÈ ÇáÚÇã ÎáÇá ÚÇã 1994æÊã ÊÛØíÉ ( 000Ñ245Ñ7 ) Óåã ÝÞØ</t>
  </si>
  <si>
    <t xml:space="preserve">ÕÇÝí ÇáãÈíÚÇÊ</t>
  </si>
  <si>
    <t xml:space="preserve">1 -Stock split to JD ( 1.0 ) on May 12,1994</t>
  </si>
  <si>
    <t xml:space="preserve">ÕÇÝí ÇáÑÈÍ ÞÈá ÇáÖÑÇÆÈ</t>
  </si>
  <si>
    <t xml:space="preserve">2 - Capital increased to JD ( 83,317,500 ) by public sub. through </t>
  </si>
  <si>
    <t xml:space="preserve">ÕÇÝí ÇáÑÈÍ ÈÚÏ ÇáÖÑÇÆÈ</t>
  </si>
  <si>
    <t xml:space="preserve">     offering (10,867,500) shares during 1994 , only ( 7,245,000 ) shares were covered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</xdr:row>
      <xdr:rowOff>10080</xdr:rowOff>
    </xdr:from>
    <xdr:to>
      <xdr:col>5</xdr:col>
      <xdr:colOff>720</xdr:colOff>
      <xdr:row>14</xdr:row>
      <xdr:rowOff>164520</xdr:rowOff>
    </xdr:to>
    <xdr:pic>
      <xdr:nvPicPr>
        <xdr:cNvPr id="78" name="Picture 109" descr=""/>
        <xdr:cNvPicPr/>
      </xdr:nvPicPr>
      <xdr:blipFill>
        <a:blip r:embed="rId1"/>
        <a:stretch/>
      </xdr:blipFill>
      <xdr:spPr>
        <a:xfrm>
          <a:off x="660960" y="226080"/>
          <a:ext cx="3099600" cy="2703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9" name="Text 110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/>
      <c r="C2" s="11"/>
      <c r="D2" s="11"/>
      <c r="E2" s="12"/>
      <c r="G2" s="13" t="s">
        <v>4</v>
      </c>
      <c r="I2" s="14" t="s">
        <v>5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65" hidden="false" customHeight="false" outlineLevel="0" collapsed="false">
      <c r="B3" s="10"/>
      <c r="C3" s="11"/>
      <c r="D3" s="11"/>
      <c r="E3" s="12"/>
      <c r="G3" s="18" t="s">
        <v>8</v>
      </c>
      <c r="H3" s="15"/>
      <c r="I3" s="19" t="s">
        <v>9</v>
      </c>
      <c r="J3" s="15"/>
      <c r="K3" s="15"/>
      <c r="L3" s="15"/>
      <c r="M3" s="15"/>
      <c r="N3" s="20" t="s">
        <v>10</v>
      </c>
      <c r="O3" s="17" t="s">
        <v>11</v>
      </c>
    </row>
    <row r="4" customFormat="false" ht="15.8" hidden="false" customHeight="false" outlineLevel="0" collapsed="false">
      <c r="B4" s="10"/>
      <c r="C4" s="11"/>
      <c r="D4" s="11"/>
      <c r="E4" s="12"/>
      <c r="G4" s="13" t="s">
        <v>12</v>
      </c>
      <c r="H4" s="15"/>
      <c r="I4" s="21" t="s">
        <v>13</v>
      </c>
      <c r="J4" s="15"/>
      <c r="K4" s="15"/>
      <c r="L4" s="15"/>
      <c r="M4" s="15"/>
      <c r="N4" s="20" t="s">
        <v>14</v>
      </c>
      <c r="O4" s="17" t="s">
        <v>15</v>
      </c>
    </row>
    <row r="5" customFormat="false" ht="15.8" hidden="false" customHeight="false" outlineLevel="0" collapsed="false">
      <c r="B5" s="10"/>
      <c r="C5" s="11"/>
      <c r="D5" s="11"/>
      <c r="E5" s="12"/>
      <c r="G5" s="13" t="s">
        <v>16</v>
      </c>
      <c r="H5" s="15"/>
      <c r="I5" s="22" t="s">
        <v>17</v>
      </c>
      <c r="J5" s="15"/>
      <c r="K5" s="15"/>
      <c r="L5" s="15"/>
      <c r="M5" s="15"/>
      <c r="N5" s="20" t="s">
        <v>18</v>
      </c>
      <c r="O5" s="17" t="s">
        <v>19</v>
      </c>
      <c r="AQ5" s="10" t="s">
        <v>20</v>
      </c>
      <c r="AR5" s="11"/>
      <c r="AS5" s="11"/>
      <c r="AT5" s="12" t="s">
        <v>21</v>
      </c>
    </row>
    <row r="6" customFormat="false" ht="15.8" hidden="false" customHeight="false" outlineLevel="0" collapsed="false">
      <c r="B6" s="10"/>
      <c r="C6" s="11"/>
      <c r="D6" s="11"/>
      <c r="E6" s="12"/>
      <c r="G6" s="13" t="s">
        <v>22</v>
      </c>
      <c r="H6" s="15"/>
      <c r="I6" s="22" t="s">
        <v>23</v>
      </c>
      <c r="J6" s="15"/>
      <c r="K6" s="15"/>
      <c r="L6" s="15"/>
      <c r="M6" s="15"/>
      <c r="N6" s="20" t="s">
        <v>24</v>
      </c>
      <c r="O6" s="17" t="s">
        <v>25</v>
      </c>
      <c r="AQ6" s="10" t="s">
        <v>26</v>
      </c>
      <c r="AR6" s="11"/>
      <c r="AS6" s="11"/>
      <c r="AT6" s="12" t="s">
        <v>27</v>
      </c>
    </row>
    <row r="7" customFormat="false" ht="15.8" hidden="false" customHeight="false" outlineLevel="0" collapsed="false">
      <c r="B7" s="10"/>
      <c r="C7" s="11"/>
      <c r="D7" s="11"/>
      <c r="E7" s="12"/>
      <c r="G7" s="13" t="s">
        <v>28</v>
      </c>
      <c r="H7" s="15"/>
      <c r="I7" s="22" t="s">
        <v>29</v>
      </c>
      <c r="J7" s="15"/>
      <c r="K7" s="15"/>
      <c r="L7" s="15"/>
      <c r="M7" s="15"/>
      <c r="N7" s="20" t="s">
        <v>30</v>
      </c>
      <c r="O7" s="17" t="s">
        <v>31</v>
      </c>
      <c r="AQ7" s="10" t="s">
        <v>32</v>
      </c>
      <c r="AR7" s="11"/>
      <c r="AS7" s="11"/>
      <c r="AT7" s="12" t="s">
        <v>33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34</v>
      </c>
      <c r="H8" s="24"/>
      <c r="I8" s="25" t="s">
        <v>35</v>
      </c>
      <c r="J8" s="24"/>
      <c r="K8" s="26" t="s">
        <v>36</v>
      </c>
      <c r="L8" s="24"/>
      <c r="M8" s="26" t="s">
        <v>36</v>
      </c>
      <c r="N8" s="27" t="s">
        <v>37</v>
      </c>
      <c r="O8" s="28" t="s">
        <v>38</v>
      </c>
      <c r="AQ8" s="10" t="s">
        <v>39</v>
      </c>
      <c r="AR8" s="11"/>
      <c r="AS8" s="11"/>
      <c r="AT8" s="12" t="s">
        <v>40</v>
      </c>
    </row>
    <row r="9" customFormat="false" ht="14.65" hidden="false" customHeight="false" outlineLevel="0" collapsed="false">
      <c r="B9" s="10"/>
      <c r="C9" s="11"/>
      <c r="D9" s="11"/>
      <c r="E9" s="12"/>
      <c r="O9" s="29"/>
      <c r="AQ9" s="10" t="s">
        <v>41</v>
      </c>
      <c r="AR9" s="11"/>
      <c r="AS9" s="11"/>
      <c r="AT9" s="12" t="s">
        <v>42</v>
      </c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3" t="s">
        <v>45</v>
      </c>
      <c r="O10" s="34" t="s">
        <v>46</v>
      </c>
      <c r="AQ10" s="10" t="s">
        <v>47</v>
      </c>
      <c r="AR10" s="11"/>
      <c r="AS10" s="11"/>
      <c r="AT10" s="12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  <c r="AQ11" s="10" t="s">
        <v>53</v>
      </c>
      <c r="AR11" s="11"/>
      <c r="AS11" s="11"/>
      <c r="AT11" s="12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  <c r="AQ12" s="10" t="s">
        <v>55</v>
      </c>
      <c r="AR12" s="11"/>
      <c r="AS12" s="11"/>
      <c r="AT12" s="12" t="s">
        <v>56</v>
      </c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  <c r="AQ13" s="10" t="s">
        <v>59</v>
      </c>
      <c r="AR13" s="11"/>
      <c r="AS13" s="11"/>
      <c r="AT13" s="1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1</v>
      </c>
      <c r="H14" s="15"/>
      <c r="I14" s="15"/>
      <c r="J14" s="15"/>
      <c r="K14" s="15"/>
      <c r="L14" s="15"/>
      <c r="M14" s="15"/>
      <c r="N14" s="15"/>
      <c r="O14" s="40" t="s">
        <v>62</v>
      </c>
      <c r="AQ14" s="10" t="s">
        <v>63</v>
      </c>
      <c r="AR14" s="11"/>
      <c r="AS14" s="11"/>
      <c r="AT14" s="12" t="s">
        <v>64</v>
      </c>
    </row>
    <row r="15" customFormat="false" ht="17" hidden="false" customHeight="fals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  <c r="AQ15" s="10" t="s">
        <v>69</v>
      </c>
      <c r="AR15" s="11"/>
      <c r="AS15" s="11"/>
      <c r="AT15" s="12" t="s">
        <v>70</v>
      </c>
    </row>
    <row r="16" customFormat="false" ht="14.65" hidden="false" customHeight="false" outlineLevel="0" collapsed="false">
      <c r="B16" s="10" t="s">
        <v>32</v>
      </c>
      <c r="D16" s="11"/>
      <c r="E16" s="44" t="s">
        <v>33</v>
      </c>
      <c r="G16" s="39" t="s">
        <v>71</v>
      </c>
      <c r="H16" s="15"/>
      <c r="I16" s="15"/>
      <c r="J16" s="15"/>
      <c r="K16" s="15"/>
      <c r="L16" s="15"/>
      <c r="M16" s="15"/>
      <c r="N16" s="15"/>
      <c r="O16" s="40" t="s">
        <v>72</v>
      </c>
      <c r="AQ16" s="10" t="s">
        <v>73</v>
      </c>
      <c r="AR16" s="11"/>
      <c r="AS16" s="11"/>
      <c r="AT16" s="12" t="s">
        <v>74</v>
      </c>
    </row>
    <row r="17" customFormat="false" ht="14.65" hidden="false" customHeight="false" outlineLevel="0" collapsed="false">
      <c r="B17" s="30" t="s">
        <v>75</v>
      </c>
      <c r="C17" s="33"/>
      <c r="D17" s="31"/>
      <c r="E17" s="45" t="s">
        <v>76</v>
      </c>
      <c r="G17" s="39" t="s">
        <v>77</v>
      </c>
      <c r="H17" s="15"/>
      <c r="I17" s="15"/>
      <c r="J17" s="15"/>
      <c r="K17" s="15"/>
      <c r="L17" s="15"/>
      <c r="M17" s="15"/>
      <c r="N17" s="15"/>
      <c r="O17" s="40" t="s">
        <v>78</v>
      </c>
      <c r="AQ17" s="10" t="s">
        <v>79</v>
      </c>
      <c r="AR17" s="11"/>
      <c r="AS17" s="11"/>
      <c r="AT17" s="12" t="s">
        <v>80</v>
      </c>
    </row>
    <row r="18" customFormat="false" ht="14.65" hidden="false" customHeight="false" outlineLevel="0" collapsed="false">
      <c r="B18" s="46" t="s">
        <v>81</v>
      </c>
      <c r="C18" s="24"/>
      <c r="D18" s="47"/>
      <c r="E18" s="48" t="s">
        <v>82</v>
      </c>
      <c r="G18" s="49" t="s">
        <v>83</v>
      </c>
      <c r="H18" s="24"/>
      <c r="I18" s="24"/>
      <c r="J18" s="24"/>
      <c r="K18" s="24"/>
      <c r="L18" s="24"/>
      <c r="M18" s="24"/>
      <c r="N18" s="24"/>
      <c r="O18" s="50"/>
      <c r="AQ18" s="51" t="s">
        <v>84</v>
      </c>
      <c r="AT18" s="52" t="s">
        <v>85</v>
      </c>
    </row>
    <row r="19" customFormat="false" ht="14.65" hidden="false" customHeight="false" outlineLevel="0" collapsed="false">
      <c r="O19" s="15"/>
      <c r="AQ19" s="51" t="s">
        <v>86</v>
      </c>
      <c r="AT19" s="52" t="s">
        <v>87</v>
      </c>
    </row>
    <row r="20" customFormat="false" ht="14.65" hidden="false" customHeight="false" outlineLevel="0" collapsed="false">
      <c r="B20" s="53" t="s">
        <v>88</v>
      </c>
      <c r="C20" s="53"/>
      <c r="D20" s="53"/>
      <c r="E20" s="53"/>
      <c r="F20" s="54" t="s">
        <v>89</v>
      </c>
      <c r="G20" s="54"/>
      <c r="H20" s="54"/>
      <c r="I20" s="54"/>
      <c r="J20" s="53" t="s">
        <v>90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91</v>
      </c>
      <c r="C21" s="57" t="s">
        <v>92</v>
      </c>
      <c r="D21" s="57" t="s">
        <v>93</v>
      </c>
      <c r="E21" s="57" t="s">
        <v>94</v>
      </c>
      <c r="F21" s="57" t="s">
        <v>91</v>
      </c>
      <c r="G21" s="57" t="s">
        <v>92</v>
      </c>
      <c r="H21" s="57" t="s">
        <v>93</v>
      </c>
      <c r="I21" s="57" t="s">
        <v>94</v>
      </c>
      <c r="J21" s="57" t="s">
        <v>91</v>
      </c>
      <c r="K21" s="57" t="s">
        <v>92</v>
      </c>
      <c r="L21" s="57" t="s">
        <v>93</v>
      </c>
      <c r="M21" s="57" t="s">
        <v>94</v>
      </c>
      <c r="N21" s="51"/>
      <c r="O21" s="58"/>
    </row>
    <row r="22" customFormat="false" ht="14.65" hidden="false" customHeight="false" outlineLevel="0" collapsed="false">
      <c r="B22" s="59" t="s">
        <v>95</v>
      </c>
      <c r="C22" s="60" t="s">
        <v>96</v>
      </c>
      <c r="D22" s="61" t="s">
        <v>97</v>
      </c>
      <c r="E22" s="60" t="s">
        <v>98</v>
      </c>
      <c r="F22" s="59" t="s">
        <v>95</v>
      </c>
      <c r="G22" s="60" t="s">
        <v>96</v>
      </c>
      <c r="H22" s="61" t="s">
        <v>97</v>
      </c>
      <c r="I22" s="60" t="s">
        <v>98</v>
      </c>
      <c r="J22" s="59" t="s">
        <v>95</v>
      </c>
      <c r="K22" s="60" t="s">
        <v>96</v>
      </c>
      <c r="L22" s="61" t="s">
        <v>97</v>
      </c>
      <c r="M22" s="60" t="s">
        <v>98</v>
      </c>
      <c r="N22" s="51"/>
      <c r="O22" s="58"/>
    </row>
    <row r="23" customFormat="false" ht="14.65" hidden="false" customHeight="false" outlineLevel="0" collapsed="false">
      <c r="B23" s="62" t="n">
        <f aca="false">SUM(C23:E23)</f>
        <v>0.219</v>
      </c>
      <c r="C23" s="62" t="n">
        <v>0</v>
      </c>
      <c r="D23" s="62" t="n">
        <v>0.16</v>
      </c>
      <c r="E23" s="62" t="n">
        <v>0.059</v>
      </c>
      <c r="F23" s="63" t="n">
        <f aca="false">SUM(G23:I23)</f>
        <v>31775</v>
      </c>
      <c r="G23" s="63" t="n">
        <v>0</v>
      </c>
      <c r="H23" s="63" t="n">
        <v>23210</v>
      </c>
      <c r="I23" s="63" t="n">
        <v>8565</v>
      </c>
      <c r="J23" s="63" t="n">
        <f aca="false">SUM(K23:M23)</f>
        <v>453</v>
      </c>
      <c r="K23" s="63" t="n">
        <v>0</v>
      </c>
      <c r="L23" s="63" t="n">
        <v>105</v>
      </c>
      <c r="M23" s="63" t="n">
        <v>348</v>
      </c>
      <c r="N23" s="64" t="s">
        <v>99</v>
      </c>
      <c r="O23" s="65" t="s">
        <v>100</v>
      </c>
    </row>
    <row r="24" customFormat="false" ht="14.65" hidden="false" customHeight="false" outlineLevel="0" collapsed="false">
      <c r="B24" s="62" t="n">
        <f aca="false">SUM(C24:E24)</f>
        <v>27.238</v>
      </c>
      <c r="C24" s="62" t="n">
        <v>0</v>
      </c>
      <c r="D24" s="62" t="n">
        <v>27.175</v>
      </c>
      <c r="E24" s="62" t="n">
        <v>0.063</v>
      </c>
      <c r="F24" s="63" t="n">
        <f aca="false">SUM(G24:I24)</f>
        <v>3946831</v>
      </c>
      <c r="G24" s="63" t="n">
        <v>0</v>
      </c>
      <c r="H24" s="63" t="n">
        <v>3937660</v>
      </c>
      <c r="I24" s="63" t="n">
        <v>9171</v>
      </c>
      <c r="J24" s="63" t="n">
        <f aca="false">SUM(K24:M24)</f>
        <v>5</v>
      </c>
      <c r="K24" s="63" t="n">
        <v>0</v>
      </c>
      <c r="L24" s="63" t="n">
        <v>2</v>
      </c>
      <c r="M24" s="63" t="n">
        <v>3</v>
      </c>
      <c r="N24" s="64" t="s">
        <v>101</v>
      </c>
      <c r="O24" s="65" t="s">
        <v>102</v>
      </c>
    </row>
    <row r="25" customFormat="false" ht="14.65" hidden="false" customHeight="false" outlineLevel="0" collapsed="false">
      <c r="B25" s="62" t="n">
        <f aca="false">SUM(C25:E25)</f>
        <v>5.615</v>
      </c>
      <c r="C25" s="62" t="n">
        <v>0</v>
      </c>
      <c r="D25" s="62" t="n">
        <v>5.532</v>
      </c>
      <c r="E25" s="62" t="n">
        <v>0.083</v>
      </c>
      <c r="F25" s="63" t="n">
        <f aca="false">SUM(G25:I25)</f>
        <v>813670</v>
      </c>
      <c r="G25" s="63" t="n">
        <v>0</v>
      </c>
      <c r="H25" s="63" t="n">
        <v>801600</v>
      </c>
      <c r="I25" s="63" t="n">
        <v>12070</v>
      </c>
      <c r="J25" s="63" t="n">
        <f aca="false">SUM(K25:M25)</f>
        <v>9</v>
      </c>
      <c r="K25" s="63" t="n">
        <v>0</v>
      </c>
      <c r="L25" s="63" t="n">
        <v>3</v>
      </c>
      <c r="M25" s="63" t="n">
        <v>6</v>
      </c>
      <c r="N25" s="66" t="s">
        <v>103</v>
      </c>
      <c r="O25" s="65" t="s">
        <v>104</v>
      </c>
    </row>
    <row r="26" customFormat="false" ht="14.65" hidden="false" customHeight="false" outlineLevel="0" collapsed="false">
      <c r="B26" s="62" t="n">
        <f aca="false">SUM(C26:E26)</f>
        <v>66.927</v>
      </c>
      <c r="C26" s="62" t="n">
        <v>0</v>
      </c>
      <c r="D26" s="62" t="n">
        <v>10.294</v>
      </c>
      <c r="E26" s="62" t="n">
        <v>56.633</v>
      </c>
      <c r="F26" s="63" t="n">
        <f aca="false">SUM(G26:I26)</f>
        <v>9697724</v>
      </c>
      <c r="G26" s="63" t="n">
        <v>0</v>
      </c>
      <c r="H26" s="63" t="n">
        <v>1491666</v>
      </c>
      <c r="I26" s="63" t="n">
        <v>8206058</v>
      </c>
      <c r="J26" s="63" t="n">
        <f aca="false">SUM(K26:M26)</f>
        <v>8</v>
      </c>
      <c r="K26" s="63" t="n">
        <v>0</v>
      </c>
      <c r="L26" s="63" t="n">
        <v>7</v>
      </c>
      <c r="M26" s="63" t="n">
        <v>1</v>
      </c>
      <c r="N26" s="67" t="s">
        <v>105</v>
      </c>
      <c r="O26" s="65" t="s">
        <v>106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107</v>
      </c>
      <c r="O27" s="65" t="s">
        <v>108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43.162</v>
      </c>
      <c r="E28" s="68" t="n">
        <v>56.838</v>
      </c>
      <c r="F28" s="69" t="n">
        <v>14490000</v>
      </c>
      <c r="G28" s="69" t="n">
        <v>0</v>
      </c>
      <c r="H28" s="69" t="n">
        <v>6254136</v>
      </c>
      <c r="I28" s="69" t="n">
        <v>8235864</v>
      </c>
      <c r="J28" s="69" t="n">
        <v>475</v>
      </c>
      <c r="K28" s="69" t="n">
        <v>0</v>
      </c>
      <c r="L28" s="69" t="n">
        <v>117</v>
      </c>
      <c r="M28" s="69" t="n">
        <v>358</v>
      </c>
      <c r="N28" s="67" t="s">
        <v>95</v>
      </c>
      <c r="O28" s="65" t="s">
        <v>10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110</v>
      </c>
      <c r="C30" s="70"/>
      <c r="D30" s="70"/>
      <c r="E30" s="70"/>
      <c r="G30" s="70" t="s">
        <v>111</v>
      </c>
      <c r="H30" s="71" t="s">
        <v>112</v>
      </c>
      <c r="I30" s="31"/>
      <c r="J30" s="56"/>
      <c r="K30" s="72" t="s">
        <v>113</v>
      </c>
      <c r="L30" s="72"/>
      <c r="M30" s="70" t="s">
        <v>114</v>
      </c>
      <c r="N30" s="70"/>
      <c r="O30" s="70" t="s">
        <v>115</v>
      </c>
    </row>
    <row r="31" customFormat="false" ht="14.65" hidden="false" customHeight="false" outlineLevel="0" collapsed="false">
      <c r="B31" s="73" t="s">
        <v>116</v>
      </c>
      <c r="C31" s="73"/>
      <c r="D31" s="73"/>
      <c r="E31" s="73"/>
      <c r="G31" s="74"/>
      <c r="H31" s="75" t="s">
        <v>117</v>
      </c>
      <c r="I31" s="24"/>
      <c r="J31" s="76"/>
      <c r="K31" s="77" t="s">
        <v>118</v>
      </c>
      <c r="L31" s="77"/>
      <c r="M31" s="23" t="s">
        <v>119</v>
      </c>
      <c r="N31" s="78"/>
      <c r="O31" s="74"/>
      <c r="R31" s="79"/>
    </row>
    <row r="32" customFormat="false" ht="14.65" hidden="false" customHeight="false" outlineLevel="0" collapsed="false">
      <c r="B32" s="80" t="s">
        <v>120</v>
      </c>
      <c r="C32" s="81" t="s">
        <v>121</v>
      </c>
      <c r="D32" s="82" t="s">
        <v>122</v>
      </c>
      <c r="E32" s="83"/>
      <c r="G32" s="84" t="s">
        <v>123</v>
      </c>
      <c r="H32" s="85" t="s">
        <v>124</v>
      </c>
      <c r="I32" s="15"/>
      <c r="J32" s="86"/>
      <c r="K32" s="87" t="n">
        <v>56.7</v>
      </c>
      <c r="L32" s="88"/>
      <c r="M32" s="89"/>
      <c r="N32" s="90" t="s">
        <v>125</v>
      </c>
      <c r="O32" s="84" t="s">
        <v>126</v>
      </c>
    </row>
    <row r="33" customFormat="false" ht="14.65" hidden="false" customHeight="false" outlineLevel="0" collapsed="false">
      <c r="B33" s="91"/>
      <c r="C33" s="91"/>
      <c r="D33" s="91"/>
      <c r="E33" s="92" t="s">
        <v>127</v>
      </c>
      <c r="G33" s="84" t="s">
        <v>128</v>
      </c>
      <c r="H33" s="85" t="s">
        <v>129</v>
      </c>
      <c r="I33" s="15"/>
      <c r="J33" s="86"/>
      <c r="K33" s="93" t="n">
        <v>22.8</v>
      </c>
      <c r="L33" s="94"/>
      <c r="M33" s="89"/>
      <c r="N33" s="90" t="s">
        <v>130</v>
      </c>
      <c r="O33" s="84" t="s">
        <v>131</v>
      </c>
    </row>
    <row r="34" customFormat="false" ht="14.65" hidden="false" customHeight="false" outlineLevel="0" collapsed="false">
      <c r="B34" s="95" t="n">
        <f aca="false">SUM(C34:D34)</f>
        <v>1970</v>
      </c>
      <c r="C34" s="95" t="n">
        <v>70</v>
      </c>
      <c r="D34" s="95" t="n">
        <v>1900</v>
      </c>
      <c r="E34" s="96" t="s">
        <v>98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32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n">
        <f aca="false">SUM(C36:D36)</f>
        <v>6</v>
      </c>
      <c r="C36" s="95" t="s">
        <v>133</v>
      </c>
      <c r="D36" s="95" t="n">
        <v>6</v>
      </c>
      <c r="E36" s="100" t="s">
        <v>134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35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36</v>
      </c>
      <c r="Z37" s="107" t="s">
        <v>137</v>
      </c>
    </row>
    <row r="38" customFormat="false" ht="24" hidden="false" customHeight="true" outlineLevel="0" collapsed="false">
      <c r="P38" s="109" t="n">
        <v>0.023</v>
      </c>
      <c r="Q38" s="109" t="n">
        <v>0.017</v>
      </c>
      <c r="R38" s="110" t="s">
        <v>138</v>
      </c>
      <c r="S38" s="15"/>
      <c r="T38" s="111" t="n">
        <v>5</v>
      </c>
      <c r="U38" s="111" t="n">
        <v>5</v>
      </c>
      <c r="V38" s="111" t="n">
        <v>5</v>
      </c>
      <c r="W38" s="111" t="n">
        <v>5</v>
      </c>
      <c r="X38" s="111" t="n">
        <v>5</v>
      </c>
      <c r="Y38" s="112"/>
      <c r="Z38" s="113" t="s">
        <v>139</v>
      </c>
    </row>
    <row r="39" customFormat="false" ht="24" hidden="false" customHeight="true" outlineLevel="0" collapsed="false">
      <c r="P39" s="109" t="n">
        <v>1.208</v>
      </c>
      <c r="Q39" s="109" t="n">
        <v>1.9</v>
      </c>
      <c r="R39" s="110" t="s">
        <v>140</v>
      </c>
      <c r="S39" s="15"/>
      <c r="T39" s="111" t="n">
        <v>55</v>
      </c>
      <c r="U39" s="111" t="n">
        <v>22.05</v>
      </c>
      <c r="V39" s="111" t="n">
        <v>14.5</v>
      </c>
      <c r="W39" s="111" t="n">
        <v>2.5</v>
      </c>
      <c r="X39" s="111" t="n">
        <v>0</v>
      </c>
      <c r="Y39" s="112"/>
      <c r="Z39" s="113" t="s">
        <v>141</v>
      </c>
    </row>
    <row r="40" customFormat="false" ht="24" hidden="false" customHeight="true" outlineLevel="0" collapsed="false">
      <c r="P40" s="109" t="n">
        <v>45.513</v>
      </c>
      <c r="Q40" s="109" t="n">
        <v>11.602</v>
      </c>
      <c r="R40" s="110" t="s">
        <v>142</v>
      </c>
      <c r="S40" s="15"/>
      <c r="T40" s="111" t="n">
        <v>8.622</v>
      </c>
      <c r="U40" s="111" t="n">
        <v>9.715</v>
      </c>
      <c r="V40" s="111" t="n">
        <v>8.825</v>
      </c>
      <c r="W40" s="111" t="n">
        <v>7.254</v>
      </c>
      <c r="X40" s="111" t="n">
        <v>5.581</v>
      </c>
      <c r="Y40" s="112"/>
      <c r="Z40" s="113" t="s">
        <v>143</v>
      </c>
    </row>
    <row r="41" customFormat="false" ht="24" hidden="false" customHeight="true" outlineLevel="0" collapsed="false">
      <c r="P41" s="109" t="n">
        <v>5.545</v>
      </c>
      <c r="Q41" s="109" t="n">
        <v>2.27</v>
      </c>
      <c r="R41" s="114" t="s">
        <v>144</v>
      </c>
      <c r="S41" s="15"/>
      <c r="T41" s="115" t="n">
        <v>14490000</v>
      </c>
      <c r="U41" s="115" t="n">
        <v>14490000</v>
      </c>
      <c r="V41" s="115" t="n">
        <v>14490000</v>
      </c>
      <c r="W41" s="115" t="n">
        <v>14490000</v>
      </c>
      <c r="X41" s="115" t="n">
        <v>14490000</v>
      </c>
      <c r="Y41" s="112"/>
      <c r="Z41" s="113" t="s">
        <v>145</v>
      </c>
    </row>
    <row r="42" customFormat="false" ht="24" hidden="false" customHeight="true" outlineLevel="0" collapsed="false">
      <c r="P42" s="109" t="n">
        <v>1.818</v>
      </c>
      <c r="Q42" s="109" t="n">
        <v>4.535</v>
      </c>
      <c r="R42" s="116" t="s">
        <v>146</v>
      </c>
      <c r="S42" s="15"/>
      <c r="T42" s="115" t="n">
        <v>3329</v>
      </c>
      <c r="U42" s="115" t="n">
        <v>2447</v>
      </c>
      <c r="V42" s="115" t="n">
        <v>8350</v>
      </c>
      <c r="W42" s="115" t="n">
        <v>20</v>
      </c>
      <c r="X42" s="115" t="n">
        <v>0</v>
      </c>
      <c r="Y42" s="112"/>
      <c r="Z42" s="113" t="s">
        <v>147</v>
      </c>
    </row>
    <row r="43" customFormat="false" ht="24" hidden="false" customHeight="true" outlineLevel="0" collapsed="false">
      <c r="P43" s="117" t="n">
        <v>82.751</v>
      </c>
      <c r="Q43" s="117" t="n">
        <v>52.619</v>
      </c>
      <c r="R43" s="118" t="s">
        <v>148</v>
      </c>
      <c r="S43" s="15"/>
      <c r="T43" s="115" t="n">
        <v>168252</v>
      </c>
      <c r="U43" s="115" t="n">
        <v>40546</v>
      </c>
      <c r="V43" s="115" t="n">
        <v>105163</v>
      </c>
      <c r="W43" s="115" t="n">
        <v>50</v>
      </c>
      <c r="X43" s="115" t="n">
        <v>0</v>
      </c>
      <c r="Y43" s="112"/>
      <c r="Z43" s="113" t="s">
        <v>149</v>
      </c>
    </row>
    <row r="44" customFormat="false" ht="24" hidden="false" customHeight="true" outlineLevel="0" collapsed="false">
      <c r="P44" s="109" t="n">
        <v>55</v>
      </c>
      <c r="Q44" s="109" t="n">
        <v>22.05</v>
      </c>
      <c r="R44" s="110" t="s">
        <v>150</v>
      </c>
      <c r="S44" s="15"/>
      <c r="T44" s="115" t="n">
        <v>52</v>
      </c>
      <c r="U44" s="115" t="n">
        <v>17</v>
      </c>
      <c r="V44" s="115" t="n">
        <v>41</v>
      </c>
      <c r="W44" s="115" t="n">
        <v>1</v>
      </c>
      <c r="X44" s="115" t="n">
        <v>0</v>
      </c>
      <c r="Y44" s="112"/>
      <c r="Z44" s="113" t="s">
        <v>151</v>
      </c>
    </row>
    <row r="45" customFormat="false" ht="24" hidden="false" customHeight="true" outlineLevel="0" collapsed="false">
      <c r="P45" s="109" t="n">
        <v>7.596</v>
      </c>
      <c r="Q45" s="109" t="n">
        <v>12.916</v>
      </c>
      <c r="R45" s="110" t="s">
        <v>152</v>
      </c>
      <c r="S45" s="15"/>
      <c r="T45" s="115" t="n">
        <v>796950000</v>
      </c>
      <c r="U45" s="115" t="n">
        <v>319504500</v>
      </c>
      <c r="V45" s="115" t="n">
        <v>210105000</v>
      </c>
      <c r="W45" s="115" t="n">
        <v>36225000</v>
      </c>
      <c r="X45" s="115" t="n">
        <v>0</v>
      </c>
      <c r="Y45" s="119"/>
      <c r="Z45" s="113" t="s">
        <v>153</v>
      </c>
    </row>
    <row r="46" customFormat="false" ht="24" hidden="false" customHeight="true" outlineLevel="0" collapsed="false">
      <c r="P46" s="109" t="n">
        <v>12.184</v>
      </c>
      <c r="Q46" s="109" t="n">
        <v>19.562</v>
      </c>
      <c r="R46" s="110" t="s">
        <v>154</v>
      </c>
      <c r="S46" s="15"/>
      <c r="T46" s="120" t="s">
        <v>155</v>
      </c>
      <c r="U46" s="15"/>
      <c r="V46" s="15"/>
      <c r="W46" s="15"/>
      <c r="X46" s="15"/>
      <c r="Y46" s="15"/>
      <c r="Z46" s="107" t="s">
        <v>156</v>
      </c>
    </row>
    <row r="47" customFormat="false" ht="24" hidden="false" customHeight="true" outlineLevel="0" collapsed="false">
      <c r="P47" s="121" t="n">
        <v>20</v>
      </c>
      <c r="Q47" s="121" t="n">
        <v>20</v>
      </c>
      <c r="R47" s="122" t="s">
        <v>157</v>
      </c>
      <c r="S47" s="15"/>
      <c r="T47" s="115" t="n">
        <v>72450000</v>
      </c>
      <c r="U47" s="115" t="n">
        <v>72450000</v>
      </c>
      <c r="V47" s="115" t="n">
        <v>72450000</v>
      </c>
      <c r="W47" s="115" t="n">
        <v>72450000</v>
      </c>
      <c r="X47" s="115" t="n">
        <v>72450000</v>
      </c>
      <c r="Y47" s="123"/>
      <c r="Z47" s="113" t="s">
        <v>158</v>
      </c>
    </row>
    <row r="48" customFormat="false" ht="24" hidden="false" customHeight="true" outlineLevel="0" collapsed="false">
      <c r="P48" s="117" t="n">
        <v>24.169</v>
      </c>
      <c r="Q48" s="117" t="n">
        <v>38.009</v>
      </c>
      <c r="R48" s="110" t="s">
        <v>159</v>
      </c>
      <c r="S48" s="15"/>
      <c r="T48" s="115" t="n">
        <v>72450000</v>
      </c>
      <c r="U48" s="115" t="n">
        <v>72450000</v>
      </c>
      <c r="V48" s="115" t="n">
        <v>72450000</v>
      </c>
      <c r="W48" s="115" t="n">
        <v>72450000</v>
      </c>
      <c r="X48" s="115" t="n">
        <v>72450000</v>
      </c>
      <c r="Y48" s="123"/>
      <c r="Z48" s="113" t="s">
        <v>160</v>
      </c>
    </row>
    <row r="49" customFormat="false" ht="24" hidden="false" customHeight="true" outlineLevel="0" collapsed="false">
      <c r="P49" s="109" t="n">
        <v>19.836</v>
      </c>
      <c r="Q49" s="109" t="n">
        <v>31.509</v>
      </c>
      <c r="R49" s="110" t="s">
        <v>161</v>
      </c>
      <c r="S49" s="15"/>
      <c r="T49" s="115" t="n">
        <v>72450000</v>
      </c>
      <c r="U49" s="115" t="n">
        <v>72450000</v>
      </c>
      <c r="V49" s="115" t="n">
        <v>72450000</v>
      </c>
      <c r="W49" s="115" t="n">
        <v>72450000</v>
      </c>
      <c r="X49" s="115" t="n">
        <v>72450000</v>
      </c>
      <c r="Y49" s="123"/>
      <c r="Z49" s="113" t="s">
        <v>162</v>
      </c>
    </row>
    <row r="50" customFormat="false" ht="24" hidden="false" customHeight="true" outlineLevel="0" collapsed="false">
      <c r="P50" s="109" t="n">
        <v>25.035</v>
      </c>
      <c r="Q50" s="109" t="n">
        <v>32.15</v>
      </c>
      <c r="R50" s="110" t="s">
        <v>163</v>
      </c>
      <c r="S50" s="15"/>
      <c r="T50" s="115" t="n">
        <v>17634558</v>
      </c>
      <c r="U50" s="115" t="n">
        <v>15424536</v>
      </c>
      <c r="V50" s="115" t="n">
        <v>12622840</v>
      </c>
      <c r="W50" s="115" t="n">
        <v>8812838</v>
      </c>
      <c r="X50" s="115" t="n">
        <v>4853649</v>
      </c>
      <c r="Y50" s="123"/>
      <c r="Z50" s="113" t="s">
        <v>164</v>
      </c>
    </row>
    <row r="51" customFormat="false" ht="24" hidden="false" customHeight="true" outlineLevel="0" collapsed="false">
      <c r="P51" s="109" t="n">
        <v>62.345</v>
      </c>
      <c r="Q51" s="109" t="n">
        <v>66.029</v>
      </c>
      <c r="R51" s="110" t="s">
        <v>165</v>
      </c>
      <c r="S51" s="15"/>
      <c r="T51" s="124" t="n">
        <v>53568759</v>
      </c>
      <c r="U51" s="124" t="n">
        <v>49590716</v>
      </c>
      <c r="V51" s="124" t="n">
        <v>40901642</v>
      </c>
      <c r="W51" s="124" t="n">
        <v>23843630</v>
      </c>
      <c r="X51" s="124" t="n">
        <v>9668003</v>
      </c>
      <c r="Y51" s="125"/>
      <c r="Z51" s="40" t="s">
        <v>166</v>
      </c>
    </row>
    <row r="52" customFormat="false" ht="24" hidden="false" customHeight="true" outlineLevel="0" collapsed="false">
      <c r="P52" s="117" t="n">
        <v>90.91</v>
      </c>
      <c r="Q52" s="117" t="n">
        <v>73.097</v>
      </c>
      <c r="R52" s="118" t="s">
        <v>167</v>
      </c>
      <c r="S52" s="15"/>
      <c r="T52" s="115" t="n">
        <v>63248</v>
      </c>
      <c r="U52" s="115" t="n">
        <v>3305849</v>
      </c>
      <c r="V52" s="115" t="n">
        <v>1905001</v>
      </c>
      <c r="W52" s="115" t="n">
        <v>0</v>
      </c>
      <c r="X52" s="115" t="n">
        <v>-6100233</v>
      </c>
      <c r="Y52" s="126"/>
      <c r="Z52" s="113" t="s">
        <v>168</v>
      </c>
    </row>
    <row r="53" customFormat="false" ht="24" hidden="false" customHeight="true" outlineLevel="0" collapsed="false">
      <c r="P53" s="109" t="n">
        <v>19.354</v>
      </c>
      <c r="Q53" s="109" t="n">
        <v>17.114</v>
      </c>
      <c r="R53" s="110" t="s">
        <v>169</v>
      </c>
      <c r="S53" s="15"/>
      <c r="T53" s="115" t="n">
        <v>143716565</v>
      </c>
      <c r="U53" s="115" t="n">
        <v>140771101</v>
      </c>
      <c r="V53" s="115" t="n">
        <v>127879483</v>
      </c>
      <c r="W53" s="115" t="n">
        <v>105106468</v>
      </c>
      <c r="X53" s="115" t="n">
        <v>80871419</v>
      </c>
      <c r="Y53" s="127"/>
      <c r="Z53" s="113" t="s">
        <v>170</v>
      </c>
    </row>
    <row r="54" customFormat="false" ht="24" hidden="false" customHeight="true" outlineLevel="0" collapsed="false">
      <c r="P54" s="117" t="n">
        <v>37.655</v>
      </c>
      <c r="Q54" s="117" t="n">
        <v>33.971</v>
      </c>
      <c r="R54" s="118" t="s">
        <v>171</v>
      </c>
      <c r="S54" s="15"/>
      <c r="T54" s="108" t="s">
        <v>172</v>
      </c>
      <c r="U54" s="15"/>
      <c r="V54" s="15"/>
      <c r="W54" s="15"/>
      <c r="X54" s="15"/>
      <c r="Y54" s="15"/>
      <c r="Z54" s="107" t="s">
        <v>173</v>
      </c>
    </row>
    <row r="55" customFormat="false" ht="24" hidden="false" customHeight="true" outlineLevel="0" collapsed="false">
      <c r="P55" s="109" t="n">
        <v>60.397</v>
      </c>
      <c r="Q55" s="109" t="n">
        <v>51.45</v>
      </c>
      <c r="R55" s="110" t="s">
        <v>174</v>
      </c>
      <c r="S55" s="15"/>
      <c r="T55" s="115" t="n">
        <v>130653376</v>
      </c>
      <c r="U55" s="115" t="n">
        <v>102899765</v>
      </c>
      <c r="V55" s="115" t="n">
        <v>100556598</v>
      </c>
      <c r="W55" s="115" t="n">
        <v>94861316</v>
      </c>
      <c r="X55" s="115" t="n">
        <v>96496288</v>
      </c>
      <c r="Y55" s="128"/>
      <c r="Z55" s="129" t="s">
        <v>175</v>
      </c>
    </row>
    <row r="56" customFormat="false" ht="24" hidden="false" customHeight="true" outlineLevel="0" collapsed="false">
      <c r="P56" s="109" t="n">
        <v>31.043</v>
      </c>
      <c r="Q56" s="109" t="n">
        <v>25.919</v>
      </c>
      <c r="R56" s="110" t="s">
        <v>176</v>
      </c>
      <c r="S56" s="15"/>
      <c r="T56" s="115" t="n">
        <v>85644170</v>
      </c>
      <c r="U56" s="115" t="n">
        <v>95636597</v>
      </c>
      <c r="V56" s="115" t="n">
        <v>105463553</v>
      </c>
      <c r="W56" s="115" t="n">
        <v>98441353</v>
      </c>
      <c r="X56" s="115" t="n">
        <v>73903282</v>
      </c>
      <c r="Y56" s="128"/>
      <c r="Z56" s="129" t="s">
        <v>177</v>
      </c>
    </row>
    <row r="57" customFormat="false" ht="24" hidden="false" customHeight="true" outlineLevel="0" collapsed="false">
      <c r="P57" s="109" t="n">
        <v>19.062</v>
      </c>
      <c r="Q57" s="109" t="n">
        <v>14.432</v>
      </c>
      <c r="R57" s="130" t="s">
        <v>178</v>
      </c>
      <c r="S57" s="15"/>
      <c r="T57" s="115" t="n">
        <v>30555249</v>
      </c>
      <c r="U57" s="115" t="n">
        <v>13078816</v>
      </c>
      <c r="V57" s="115" t="n">
        <v>26470877</v>
      </c>
      <c r="W57" s="115" t="n">
        <v>10359535</v>
      </c>
      <c r="X57" s="115" t="n">
        <v>5556969</v>
      </c>
      <c r="Y57" s="128"/>
      <c r="Z57" s="113" t="s">
        <v>179</v>
      </c>
    </row>
    <row r="58" customFormat="false" ht="24" hidden="false" customHeight="true" outlineLevel="0" collapsed="false">
      <c r="P58" s="109" t="n">
        <v>28.549</v>
      </c>
      <c r="Q58" s="109" t="n">
        <v>42.018</v>
      </c>
      <c r="R58" s="110" t="s">
        <v>180</v>
      </c>
      <c r="S58" s="15"/>
      <c r="T58" s="115" t="n">
        <v>14219635</v>
      </c>
      <c r="U58" s="115" t="n">
        <v>14660976</v>
      </c>
      <c r="V58" s="115" t="n">
        <v>17393439</v>
      </c>
      <c r="W58" s="115" t="n">
        <f aca="false">+W59-W56-W55</f>
        <v>0</v>
      </c>
      <c r="X58" s="115" t="n">
        <f aca="false">+X59-X56-X55</f>
        <v>0</v>
      </c>
      <c r="Y58" s="128"/>
      <c r="Z58" s="113" t="s">
        <v>181</v>
      </c>
    </row>
    <row r="59" customFormat="false" ht="24" hidden="false" customHeight="true" outlineLevel="0" collapsed="false">
      <c r="P59" s="109" t="n">
        <v>38.295</v>
      </c>
      <c r="Q59" s="109" t="n">
        <v>40.993</v>
      </c>
      <c r="R59" s="110" t="s">
        <v>182</v>
      </c>
      <c r="S59" s="15"/>
      <c r="T59" s="115" t="n">
        <v>230517181</v>
      </c>
      <c r="U59" s="115" t="n">
        <v>213197338</v>
      </c>
      <c r="V59" s="115" t="n">
        <v>223413590</v>
      </c>
      <c r="W59" s="115" t="n">
        <v>193302669</v>
      </c>
      <c r="X59" s="115" t="n">
        <v>170399570</v>
      </c>
      <c r="Y59" s="128"/>
      <c r="Z59" s="113" t="s">
        <v>183</v>
      </c>
    </row>
    <row r="60" customFormat="false" ht="24" hidden="false" customHeight="true" outlineLevel="0" collapsed="false">
      <c r="P60" s="109" t="n">
        <v>61.425</v>
      </c>
      <c r="Q60" s="109" t="n">
        <v>62.084</v>
      </c>
      <c r="R60" s="110" t="s">
        <v>184</v>
      </c>
      <c r="S60" s="15"/>
      <c r="T60" s="124" t="n">
        <v>44613824</v>
      </c>
      <c r="U60" s="124" t="n">
        <v>36486784</v>
      </c>
      <c r="V60" s="124" t="n">
        <v>54305944</v>
      </c>
      <c r="W60" s="124" t="n">
        <v>38804386</v>
      </c>
      <c r="X60" s="124" t="n">
        <v>25214203</v>
      </c>
      <c r="Y60" s="131"/>
      <c r="Z60" s="113" t="s">
        <v>185</v>
      </c>
    </row>
    <row r="61" customFormat="false" ht="24" hidden="false" customHeight="true" outlineLevel="0" collapsed="false">
      <c r="P61" s="109" t="n">
        <v>215.152</v>
      </c>
      <c r="Q61" s="109" t="n">
        <v>147.753</v>
      </c>
      <c r="R61" s="110" t="s">
        <v>186</v>
      </c>
      <c r="S61" s="15"/>
      <c r="T61" s="132" t="n">
        <v>14792134</v>
      </c>
      <c r="U61" s="132" t="n">
        <v>15623351</v>
      </c>
      <c r="V61" s="132" t="n">
        <v>23146837</v>
      </c>
      <c r="W61" s="132" t="n">
        <v>10938830</v>
      </c>
      <c r="X61" s="132" t="n">
        <v>13892560</v>
      </c>
      <c r="Y61" s="133"/>
      <c r="Z61" s="113" t="s">
        <v>187</v>
      </c>
    </row>
    <row r="62" customFormat="false" ht="24" hidden="false" customHeight="true" outlineLevel="0" collapsed="false">
      <c r="P62" s="109" t="n">
        <v>1.92</v>
      </c>
      <c r="Q62" s="109" t="n">
        <v>2.621</v>
      </c>
      <c r="R62" s="110" t="s">
        <v>188</v>
      </c>
      <c r="S62" s="15"/>
      <c r="T62" s="115" t="n">
        <v>27394658</v>
      </c>
      <c r="U62" s="115" t="n">
        <v>20316102</v>
      </c>
      <c r="V62" s="115" t="n">
        <v>18081326</v>
      </c>
      <c r="W62" s="115" t="n">
        <v>38452985</v>
      </c>
      <c r="X62" s="115" t="n">
        <v>50421388</v>
      </c>
      <c r="Y62" s="127"/>
      <c r="Z62" s="113" t="s">
        <v>189</v>
      </c>
    </row>
    <row r="63" customFormat="false" ht="24" hidden="false" customHeight="true" outlineLevel="0" collapsed="false">
      <c r="P63" s="134" t="n">
        <v>41030346</v>
      </c>
      <c r="Q63" s="134" t="n">
        <v>59149813</v>
      </c>
      <c r="R63" s="110" t="s">
        <v>190</v>
      </c>
      <c r="S63" s="15"/>
      <c r="T63" s="115" t="n">
        <v>86800616</v>
      </c>
      <c r="U63" s="115" t="n">
        <v>72426237</v>
      </c>
      <c r="V63" s="115" t="n">
        <v>95534107</v>
      </c>
      <c r="W63" s="115" t="n">
        <v>88196201</v>
      </c>
      <c r="X63" s="115" t="n">
        <v>89528151</v>
      </c>
      <c r="Y63" s="135"/>
      <c r="Z63" s="113" t="s">
        <v>191</v>
      </c>
    </row>
    <row r="64" customFormat="false" ht="24" hidden="false" customHeight="true" outlineLevel="0" collapsed="false">
      <c r="P64" s="15"/>
      <c r="Q64" s="15"/>
      <c r="R64" s="136" t="s">
        <v>192</v>
      </c>
      <c r="S64" s="15"/>
      <c r="T64" s="115" t="n">
        <v>230517181</v>
      </c>
      <c r="U64" s="115" t="n">
        <v>213197338</v>
      </c>
      <c r="V64" s="115" t="n">
        <v>223413590</v>
      </c>
      <c r="W64" s="115" t="n">
        <v>193302669</v>
      </c>
      <c r="X64" s="115" t="n">
        <v>170399570</v>
      </c>
      <c r="Y64" s="135"/>
      <c r="Z64" s="137" t="s">
        <v>193</v>
      </c>
    </row>
    <row r="65" customFormat="false" ht="24" hidden="false" customHeight="true" outlineLevel="0" collapsed="false">
      <c r="R65" s="138" t="s">
        <v>194</v>
      </c>
      <c r="S65" s="15"/>
      <c r="T65" s="139" t="n">
        <v>88277659</v>
      </c>
      <c r="U65" s="139" t="n">
        <v>87395868</v>
      </c>
      <c r="V65" s="139" t="n">
        <v>98378404</v>
      </c>
      <c r="W65" s="139" t="n">
        <v>87984870</v>
      </c>
      <c r="X65" s="115" t="n">
        <v>72530000</v>
      </c>
      <c r="Y65" s="4"/>
      <c r="Z65" s="113" t="s">
        <v>195</v>
      </c>
    </row>
    <row r="66" customFormat="false" ht="24" hidden="false" customHeight="true" outlineLevel="0" collapsed="false">
      <c r="P66" s="140" t="s">
        <v>196</v>
      </c>
      <c r="R66" s="20"/>
      <c r="T66" s="141" t="n">
        <v>22100235</v>
      </c>
      <c r="U66" s="141" t="n">
        <v>28097958</v>
      </c>
      <c r="V66" s="141" t="n">
        <v>35037419</v>
      </c>
      <c r="W66" s="141" t="n">
        <v>39591886</v>
      </c>
      <c r="X66" s="142" t="n">
        <v>41481737</v>
      </c>
      <c r="Y66" s="24"/>
      <c r="Z66" s="113" t="s">
        <v>197</v>
      </c>
    </row>
    <row r="67" customFormat="false" ht="24" hidden="false" customHeight="true" outlineLevel="0" collapsed="false">
      <c r="P67" s="140" t="s">
        <v>198</v>
      </c>
      <c r="T67" s="141" t="n">
        <v>17510464</v>
      </c>
      <c r="U67" s="141" t="n">
        <v>27537618</v>
      </c>
      <c r="V67" s="141" t="n">
        <v>34275419</v>
      </c>
      <c r="W67" s="141" t="n">
        <v>38800048</v>
      </c>
      <c r="X67" s="142" t="n">
        <v>40652103</v>
      </c>
      <c r="Y67" s="24"/>
      <c r="Z67" s="113" t="s">
        <v>199</v>
      </c>
    </row>
    <row r="68" customFormat="false" ht="24" hidden="false" customHeight="true" outlineLevel="0" collapsed="false">
      <c r="P68" s="143" t="s">
        <v>200</v>
      </c>
      <c r="T68" s="141" t="n">
        <v>14490000</v>
      </c>
      <c r="U68" s="141" t="n">
        <v>14490000</v>
      </c>
      <c r="V68" s="141" t="n">
        <v>14490000</v>
      </c>
      <c r="W68" s="141" t="n">
        <v>14490000</v>
      </c>
      <c r="X68" s="142" t="n">
        <v>0</v>
      </c>
      <c r="Y68" s="24"/>
      <c r="Z68" s="113" t="s">
        <v>20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